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oaie1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nume si prenume</t>
  </si>
  <si>
    <t xml:space="preserve">Clasa</t>
  </si>
  <si>
    <t xml:space="preserve">camin</t>
  </si>
  <si>
    <t xml:space="preserve">med_rom</t>
  </si>
  <si>
    <t xml:space="preserve">med_mate</t>
  </si>
  <si>
    <t xml:space="preserve">med_info</t>
  </si>
  <si>
    <t xml:space="preserve">med_gen</t>
  </si>
  <si>
    <t xml:space="preserve">premiu</t>
  </si>
  <si>
    <t xml:space="preserve">situatie scolara</t>
  </si>
  <si>
    <t xml:space="preserve">taxa</t>
  </si>
  <si>
    <t xml:space="preserve">Dan Angela</t>
  </si>
  <si>
    <t xml:space="preserve">10A</t>
  </si>
  <si>
    <t xml:space="preserve">da</t>
  </si>
  <si>
    <t xml:space="preserve">Contiu Carolina</t>
  </si>
  <si>
    <t xml:space="preserve">10B</t>
  </si>
  <si>
    <t xml:space="preserve">nu</t>
  </si>
  <si>
    <t xml:space="preserve">Petruse Adina</t>
  </si>
  <si>
    <t xml:space="preserve">Frentiu Roxana</t>
  </si>
  <si>
    <t xml:space="preserve">Craciun Florentina</t>
  </si>
  <si>
    <t xml:space="preserve">Voda  Mirc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5.71"/>
    <col collapsed="false" customWidth="true" hidden="false" outlineLevel="0" max="5" min="4" style="0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3" t="s">
        <v>10</v>
      </c>
      <c r="B2" s="3" t="s">
        <v>11</v>
      </c>
      <c r="C2" s="3" t="s">
        <v>12</v>
      </c>
      <c r="D2" s="3" t="n">
        <v>4</v>
      </c>
      <c r="E2" s="3" t="n">
        <v>4</v>
      </c>
      <c r="F2" s="3" t="n">
        <v>5</v>
      </c>
      <c r="G2" s="4" t="n">
        <f aca="false">(D2+E2+F2)/3</f>
        <v>4.33333333333333</v>
      </c>
      <c r="H2" s="3"/>
      <c r="I2" s="5" t="str">
        <f aca="false">IF(AND(D2&gt;=5,E2&gt;=5,F2&gt;=5),"promovat","corigent")</f>
        <v>corigent</v>
      </c>
      <c r="J2" s="3" t="n">
        <v>10</v>
      </c>
    </row>
    <row r="3" customFormat="false" ht="12.75" hidden="false" customHeight="false" outlineLevel="0" collapsed="false">
      <c r="A3" s="3" t="s">
        <v>13</v>
      </c>
      <c r="B3" s="3" t="s">
        <v>14</v>
      </c>
      <c r="C3" s="3" t="s">
        <v>15</v>
      </c>
      <c r="D3" s="3" t="n">
        <v>10</v>
      </c>
      <c r="E3" s="3" t="n">
        <v>10</v>
      </c>
      <c r="F3" s="3" t="n">
        <v>10</v>
      </c>
      <c r="G3" s="4" t="n">
        <f aca="false">(D3+E3+F3)/3</f>
        <v>10</v>
      </c>
      <c r="H3" s="3" t="s">
        <v>12</v>
      </c>
      <c r="I3" s="5" t="str">
        <f aca="false">IF(AND(D3&gt;=5,E3&gt;=5,F3&gt;=5),"promovat","corigent")</f>
        <v>promovat</v>
      </c>
      <c r="J3" s="3" t="n">
        <v>15</v>
      </c>
    </row>
    <row r="4" customFormat="false" ht="12.75" hidden="false" customHeight="false" outlineLevel="0" collapsed="false">
      <c r="A4" s="3" t="s">
        <v>16</v>
      </c>
      <c r="B4" s="3" t="s">
        <v>11</v>
      </c>
      <c r="C4" s="3" t="s">
        <v>15</v>
      </c>
      <c r="D4" s="3" t="n">
        <v>8</v>
      </c>
      <c r="E4" s="3" t="n">
        <v>10</v>
      </c>
      <c r="F4" s="3" t="n">
        <v>9</v>
      </c>
      <c r="G4" s="4" t="n">
        <f aca="false">(D4+E4+F4)/3</f>
        <v>9</v>
      </c>
      <c r="H4" s="3"/>
      <c r="I4" s="5" t="str">
        <f aca="false">IF(AND(D4&gt;=5,E4&gt;=5,F4&gt;=5),"promovat","corigent")</f>
        <v>promovat</v>
      </c>
      <c r="J4" s="3" t="n">
        <v>20</v>
      </c>
    </row>
    <row r="5" customFormat="false" ht="12.75" hidden="false" customHeight="false" outlineLevel="0" collapsed="false">
      <c r="A5" s="3" t="s">
        <v>17</v>
      </c>
      <c r="B5" s="3" t="s">
        <v>11</v>
      </c>
      <c r="C5" s="3" t="s">
        <v>12</v>
      </c>
      <c r="D5" s="3" t="n">
        <v>4</v>
      </c>
      <c r="E5" s="3" t="n">
        <v>5</v>
      </c>
      <c r="F5" s="3" t="n">
        <v>8</v>
      </c>
      <c r="G5" s="4" t="n">
        <f aca="false">(D5+E5+F5)/3</f>
        <v>5.66666666666667</v>
      </c>
      <c r="H5" s="3"/>
      <c r="I5" s="5" t="str">
        <f aca="false">IF(AND(D5&gt;=5,E5&gt;=5,F5&gt;=5),"promovat","corigent")</f>
        <v>corigent</v>
      </c>
      <c r="J5" s="3" t="n">
        <v>10</v>
      </c>
    </row>
    <row r="6" customFormat="false" ht="12.75" hidden="false" customHeight="false" outlineLevel="0" collapsed="false">
      <c r="A6" s="3" t="s">
        <v>18</v>
      </c>
      <c r="B6" s="3" t="s">
        <v>11</v>
      </c>
      <c r="C6" s="3" t="s">
        <v>12</v>
      </c>
      <c r="D6" s="3" t="n">
        <v>9</v>
      </c>
      <c r="E6" s="3" t="n">
        <v>10</v>
      </c>
      <c r="F6" s="3" t="n">
        <v>9</v>
      </c>
      <c r="G6" s="4" t="n">
        <f aca="false">(D6+E6+F6)/3</f>
        <v>9.33333333333333</v>
      </c>
      <c r="H6" s="3"/>
      <c r="I6" s="5" t="str">
        <f aca="false">IF(AND(D6&gt;=5,E6&gt;=5,F6&gt;=5),"promovat","corigent")</f>
        <v>promovat</v>
      </c>
      <c r="J6" s="3" t="n">
        <v>18</v>
      </c>
    </row>
    <row r="7" customFormat="false" ht="12.75" hidden="false" customHeight="false" outlineLevel="0" collapsed="false">
      <c r="A7" s="3" t="s">
        <v>19</v>
      </c>
      <c r="B7" s="3" t="s">
        <v>14</v>
      </c>
      <c r="C7" s="3" t="s">
        <v>12</v>
      </c>
      <c r="D7" s="3" t="n">
        <v>10</v>
      </c>
      <c r="E7" s="3" t="n">
        <v>10</v>
      </c>
      <c r="F7" s="3" t="n">
        <v>10</v>
      </c>
      <c r="G7" s="4" t="n">
        <f aca="false">(D7+E7+F7)/3</f>
        <v>10</v>
      </c>
      <c r="H7" s="3" t="s">
        <v>12</v>
      </c>
      <c r="I7" s="5" t="str">
        <f aca="false">IF(AND(D7&gt;=5,E7&gt;=5,F7&gt;=5),"promovat","corigent")</f>
        <v>promovat</v>
      </c>
      <c r="J7" s="3" t="n">
        <v>15</v>
      </c>
    </row>
  </sheetData>
  <conditionalFormatting sqref="I2:I7">
    <cfRule type="cellIs" priority="2" operator="equal" aboveAverage="0" equalAverage="0" bottom="0" percent="0" rank="0" text="" dxfId="0">
      <formula>"corigent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7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dcterms:modified xsi:type="dcterms:W3CDTF">2015-11-12T22:44:48Z</dcterms:modified>
  <cp:revision>0</cp:revision>
  <dc:subject/>
  <dc:title/>
</cp:coreProperties>
</file>